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ARAB CHEMICAL DETERGENTS INDUSTRIES</t>
  </si>
  <si>
    <t xml:space="preserve"> مصانع المنظفات الكيماوية العر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13</v>
      </c>
      <c r="F6" s="17" t="n">
        <v>11.98</v>
      </c>
      <c r="G6" s="17" t="n">
        <v>9.5</v>
      </c>
      <c r="H6" s="17" t="n">
        <v>8.4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684574</v>
      </c>
      <c r="F7" s="19" t="n">
        <v>907150</v>
      </c>
      <c r="G7" s="19" t="n">
        <v>744800</v>
      </c>
      <c r="H7" s="19" t="n">
        <v>131972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54268</v>
      </c>
      <c r="F8" s="19" t="n">
        <v>73074</v>
      </c>
      <c r="G8" s="19" t="n">
        <v>81036</v>
      </c>
      <c r="H8" s="19" t="n">
        <v>16886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130</v>
      </c>
      <c r="F9" s="19" t="n">
        <v>221</v>
      </c>
      <c r="G9" s="19" t="n">
        <v>288</v>
      </c>
      <c r="H9" s="19" t="n">
        <v>130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665004</v>
      </c>
      <c r="F10" s="19" t="n">
        <v>665004</v>
      </c>
      <c r="G10" s="19" t="n">
        <v>665004</v>
      </c>
      <c r="H10" s="19" t="n">
        <v>665004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8645052</v>
      </c>
      <c r="F11" s="19" t="n">
        <v>7966747.92</v>
      </c>
      <c r="G11" s="19" t="n">
        <v>6317538</v>
      </c>
      <c r="H11" s="19" t="n">
        <v>5586033.6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1104782</v>
      </c>
      <c r="F16" s="30" t="n">
        <v>2222598</v>
      </c>
      <c r="G16" s="30" t="n">
        <v>2150173</v>
      </c>
      <c r="H16" s="30" t="n">
        <v>1857669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1010542</v>
      </c>
      <c r="F17" s="32" t="n">
        <v>606416</v>
      </c>
      <c r="G17" s="32" t="n">
        <v>666892</v>
      </c>
      <c r="H17" s="32" t="n">
        <v>501732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0</v>
      </c>
      <c r="F18" s="32" t="n">
        <v>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1407480</v>
      </c>
      <c r="F19" s="32" t="n">
        <v>1234443</v>
      </c>
      <c r="G19" s="32" t="n">
        <v>1159392</v>
      </c>
      <c r="H19" s="32" t="n">
        <v>1359464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3862427</v>
      </c>
      <c r="F20" s="32" t="n">
        <v>4263010</v>
      </c>
      <c r="G20" s="32" t="n">
        <v>4164192</v>
      </c>
      <c r="H20" s="32" t="n">
        <v>3903890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2007909</v>
      </c>
      <c r="F21" s="32" t="n">
        <v>867292</v>
      </c>
      <c r="G21" s="32" t="n">
        <v>995197</v>
      </c>
      <c r="H21" s="32" t="n">
        <v>995197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993171</v>
      </c>
      <c r="F22" s="32" t="n">
        <v>871877</v>
      </c>
      <c r="G22" s="32" t="n">
        <v>643664</v>
      </c>
      <c r="H22" s="32" t="n">
        <v>656684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0</v>
      </c>
      <c r="F23" s="32" t="n">
        <v>0</v>
      </c>
      <c r="G23" s="32" t="n">
        <v>0</v>
      </c>
      <c r="H23" s="32" t="n">
        <v>0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993171</v>
      </c>
      <c r="F24" s="32" t="n">
        <v>871877</v>
      </c>
      <c r="G24" s="32" t="n">
        <v>643664</v>
      </c>
      <c r="H24" s="32" t="n">
        <v>656684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0</v>
      </c>
      <c r="F25" s="32" t="n">
        <v>0</v>
      </c>
      <c r="G25" s="32" t="n">
        <v>0</v>
      </c>
      <c r="H25" s="32" t="n">
        <v>0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6863507</v>
      </c>
      <c r="F26" s="36" t="n">
        <v>6002179</v>
      </c>
      <c r="G26" s="36" t="n">
        <v>5803053</v>
      </c>
      <c r="H26" s="36" t="n">
        <v>5555771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405927</v>
      </c>
      <c r="F30" s="30" t="n">
        <v>411210</v>
      </c>
      <c r="G30" s="30" t="n">
        <v>457213</v>
      </c>
      <c r="H30" s="30" t="n">
        <v>322907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103841</v>
      </c>
      <c r="F31" s="32" t="n">
        <v>156268</v>
      </c>
      <c r="G31" s="32" t="n">
        <v>14748</v>
      </c>
      <c r="H31" s="32" t="n">
        <v>53914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0</v>
      </c>
      <c r="F33" s="32" t="n">
        <v>0</v>
      </c>
      <c r="G33" s="32" t="n">
        <v>0</v>
      </c>
      <c r="H33" s="32" t="n">
        <v>0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1142127</v>
      </c>
      <c r="F34" s="32" t="n">
        <v>1197090</v>
      </c>
      <c r="G34" s="32" t="n">
        <v>1001710</v>
      </c>
      <c r="H34" s="32" t="n">
        <v>893399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0</v>
      </c>
      <c r="F35" s="32" t="n">
        <v>0</v>
      </c>
      <c r="G35" s="32" t="n">
        <v>0</v>
      </c>
      <c r="H35" s="32" t="n">
        <v>0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0</v>
      </c>
      <c r="F37" s="32" t="n">
        <v>0</v>
      </c>
      <c r="G37" s="32" t="n">
        <v>0</v>
      </c>
      <c r="H37" s="32" t="n">
        <v>0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1142127</v>
      </c>
      <c r="F38" s="36" t="n">
        <v>1197090</v>
      </c>
      <c r="G38" s="36" t="n">
        <v>1001710</v>
      </c>
      <c r="H38" s="36" t="n">
        <v>893399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665004</v>
      </c>
      <c r="F41" s="30" t="n">
        <v>665004</v>
      </c>
      <c r="G41" s="30" t="n">
        <v>665004</v>
      </c>
      <c r="H41" s="30" t="n">
        <v>665004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665004</v>
      </c>
      <c r="F42" s="32" t="n">
        <v>665004</v>
      </c>
      <c r="G42" s="32" t="n">
        <v>665004</v>
      </c>
      <c r="H42" s="32" t="n">
        <v>665004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665004</v>
      </c>
      <c r="F43" s="32" t="n">
        <v>665004</v>
      </c>
      <c r="G43" s="32" t="n">
        <v>665004</v>
      </c>
      <c r="H43" s="32" t="n">
        <v>665004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665004</v>
      </c>
      <c r="F44" s="32" t="n">
        <v>665004</v>
      </c>
      <c r="G44" s="32" t="n">
        <v>665004</v>
      </c>
      <c r="H44" s="32" t="n">
        <v>665004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1359128</v>
      </c>
      <c r="F45" s="32" t="n">
        <v>1359128</v>
      </c>
      <c r="G45" s="32" t="n">
        <v>1359128</v>
      </c>
      <c r="H45" s="32" t="n">
        <v>1359128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300000</v>
      </c>
      <c r="F46" s="32" t="n">
        <v>300000</v>
      </c>
      <c r="G46" s="32" t="n">
        <v>300000</v>
      </c>
      <c r="H46" s="32" t="n">
        <v>40413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104130</v>
      </c>
      <c r="F47" s="32" t="n">
        <v>104130</v>
      </c>
      <c r="G47" s="32" t="n">
        <v>104130</v>
      </c>
      <c r="H47" s="32" t="n">
        <v>0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498753</v>
      </c>
      <c r="F50" s="32" t="n">
        <v>498753</v>
      </c>
      <c r="G50" s="32" t="n">
        <v>498753</v>
      </c>
      <c r="H50" s="32" t="n">
        <v>498753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796380</v>
      </c>
      <c r="F51" s="32" t="n">
        <v>-110691</v>
      </c>
      <c r="G51" s="32" t="n">
        <v>0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1332981</v>
      </c>
      <c r="F52" s="32" t="n">
        <v>1323761</v>
      </c>
      <c r="G52" s="32" t="n">
        <v>1209324</v>
      </c>
      <c r="H52" s="32" t="n">
        <v>1070353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5721380</v>
      </c>
      <c r="F53" s="32" t="n">
        <v>4805089</v>
      </c>
      <c r="G53" s="32" t="n">
        <v>4801343</v>
      </c>
      <c r="H53" s="32" t="n">
        <v>4662372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6863507</v>
      </c>
      <c r="F54" s="47" t="n">
        <v>6002179</v>
      </c>
      <c r="G54" s="47" t="n">
        <v>5803053</v>
      </c>
      <c r="H54" s="36" t="n">
        <v>5555771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6060039</v>
      </c>
      <c r="F58" s="30" t="n">
        <v>5701539</v>
      </c>
      <c r="G58" s="30" t="n">
        <v>5185314</v>
      </c>
      <c r="H58" s="30" t="n">
        <v>5564219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4518204</v>
      </c>
      <c r="F59" s="32" t="n">
        <v>4417256</v>
      </c>
      <c r="G59" s="32" t="n">
        <v>3911830</v>
      </c>
      <c r="H59" s="32" t="n">
        <v>4065626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1541835</v>
      </c>
      <c r="F60" s="32" t="n">
        <v>1284283</v>
      </c>
      <c r="G60" s="32" t="n">
        <v>1273484</v>
      </c>
      <c r="H60" s="32" t="n">
        <v>1498593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286124</v>
      </c>
      <c r="F61" s="32" t="n">
        <v>316754</v>
      </c>
      <c r="G61" s="32" t="n">
        <v>231601</v>
      </c>
      <c r="H61" s="32" t="n">
        <v>190410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678133</v>
      </c>
      <c r="F62" s="32" t="n">
        <v>502632</v>
      </c>
      <c r="G62" s="32" t="n">
        <v>411174</v>
      </c>
      <c r="H62" s="32" t="n">
        <v>291293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187419</v>
      </c>
      <c r="F63" s="32" t="n">
        <v>159517</v>
      </c>
      <c r="G63" s="32" t="n">
        <v>153231</v>
      </c>
      <c r="H63" s="32" t="n">
        <v>138365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0</v>
      </c>
      <c r="F64" s="32" t="n">
        <v>0</v>
      </c>
      <c r="G64" s="32" t="n">
        <v>15000</v>
      </c>
      <c r="H64" s="32" t="n">
        <v>14168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577578</v>
      </c>
      <c r="F65" s="32" t="n">
        <v>464897</v>
      </c>
      <c r="G65" s="32" t="n">
        <v>615709</v>
      </c>
      <c r="H65" s="32" t="n">
        <v>1002722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95371</v>
      </c>
      <c r="F66" s="32" t="n">
        <v>315144</v>
      </c>
      <c r="G66" s="32" t="n">
        <v>134167</v>
      </c>
      <c r="H66" s="32" t="n">
        <v>151667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0</v>
      </c>
      <c r="F67" s="32" t="n">
        <v>0</v>
      </c>
      <c r="G67" s="32" t="n">
        <v>0</v>
      </c>
      <c r="H67" s="32" t="n">
        <v>150000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672949</v>
      </c>
      <c r="F69" s="32" t="n">
        <v>780041</v>
      </c>
      <c r="G69" s="32" t="n">
        <v>749876</v>
      </c>
      <c r="H69" s="32" t="n">
        <v>1004389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26925</v>
      </c>
      <c r="F70" s="32" t="n">
        <v>10265</v>
      </c>
      <c r="G70" s="32" t="n">
        <v>1954</v>
      </c>
      <c r="H70" s="32" t="n">
        <v>2167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646024</v>
      </c>
      <c r="F71" s="32" t="n">
        <v>769776</v>
      </c>
      <c r="G71" s="32" t="n">
        <v>747922</v>
      </c>
      <c r="H71" s="32" t="n">
        <v>1002222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65000</v>
      </c>
      <c r="F72" s="32" t="n">
        <v>80000</v>
      </c>
      <c r="G72" s="32" t="n">
        <v>45240</v>
      </c>
      <c r="H72" s="32" t="n">
        <v>110000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0</v>
      </c>
      <c r="F73" s="32" t="n">
        <v>0</v>
      </c>
      <c r="G73" s="32" t="n">
        <v>0</v>
      </c>
      <c r="H73" s="32" t="n">
        <v>0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18051</v>
      </c>
      <c r="F74" s="32" t="n">
        <v>21586</v>
      </c>
      <c r="G74" s="32" t="n">
        <v>14958</v>
      </c>
      <c r="H74" s="32" t="n">
        <v>20044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562973</v>
      </c>
      <c r="F75" s="36" t="n">
        <v>668190</v>
      </c>
      <c r="G75" s="36" t="n">
        <v>687724</v>
      </c>
      <c r="H75" s="36" t="n">
        <v>872178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 t="n">
        <v>2222598</v>
      </c>
      <c r="F79" s="30" t="n">
        <v>2150173</v>
      </c>
      <c r="G79" s="30" t="n">
        <v>1857669</v>
      </c>
      <c r="H79" s="30" t="n">
        <v>1300422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-77273</v>
      </c>
      <c r="F80" s="32" t="n">
        <v>664145</v>
      </c>
      <c r="G80" s="32" t="n">
        <v>850406</v>
      </c>
      <c r="H80" s="32" t="n">
        <v>1148357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-527787</v>
      </c>
      <c r="F81" s="32" t="n">
        <v>-326206</v>
      </c>
      <c r="G81" s="32" t="n">
        <v>-140211</v>
      </c>
      <c r="H81" s="32" t="n">
        <v>-147224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-512756</v>
      </c>
      <c r="F82" s="32" t="n">
        <v>-265514</v>
      </c>
      <c r="G82" s="32" t="n">
        <v>-417691</v>
      </c>
      <c r="H82" s="32" t="n">
        <v>-443886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1104782</v>
      </c>
      <c r="F83" s="36" t="n">
        <v>2222598</v>
      </c>
      <c r="G83" s="36" t="n">
        <v>2150173</v>
      </c>
      <c r="H83" s="51" t="n">
        <v>1857669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8.16055241772982</v>
      </c>
      <c r="F87" s="14" t="n">
        <f aca="false">+F8*100/F10</f>
        <v>10.9885053322988</v>
      </c>
      <c r="G87" s="14" t="n">
        <f aca="false">+G8*100/G10</f>
        <v>12.185791363661</v>
      </c>
      <c r="H87" s="14" t="n">
        <f aca="false">+H8*100/H10</f>
        <v>2.53923284671972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0.846570847694149</v>
      </c>
      <c r="F88" s="17" t="n">
        <f aca="false">+F75/F10</f>
        <v>1.00479094862587</v>
      </c>
      <c r="G88" s="17" t="n">
        <f aca="false">+G75/G10</f>
        <v>1.03416520802882</v>
      </c>
      <c r="H88" s="17" t="n">
        <f aca="false">+H75/H10</f>
        <v>1.31153797571142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.75</v>
      </c>
      <c r="F89" s="17" t="n">
        <f aca="false">+F50/F10</f>
        <v>0.75</v>
      </c>
      <c r="G89" s="17" t="n">
        <f aca="false">+G50/G10</f>
        <v>0.75</v>
      </c>
      <c r="H89" s="17" t="n">
        <f aca="false">+H50/H10</f>
        <v>0.75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8.60352719682889</v>
      </c>
      <c r="F90" s="17" t="n">
        <f aca="false">+F53/F10</f>
        <v>7.22565428177876</v>
      </c>
      <c r="G90" s="17" t="n">
        <f aca="false">+G53/G10</f>
        <v>7.22002123295499</v>
      </c>
      <c r="H90" s="17" t="n">
        <f aca="false">+H53/H10</f>
        <v>7.01104354259523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15.3560685858824</v>
      </c>
      <c r="F91" s="17" t="n">
        <f aca="false">+F11/F75</f>
        <v>11.9228781035334</v>
      </c>
      <c r="G91" s="17" t="n">
        <f aca="false">+G11/G75</f>
        <v>9.1861531660957</v>
      </c>
      <c r="H91" s="17" t="n">
        <f aca="false">+H11/H75</f>
        <v>6.40469445457235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5.76923076923077</v>
      </c>
      <c r="F92" s="17" t="n">
        <f aca="false">+F50*100/F11</f>
        <v>6.26043405676127</v>
      </c>
      <c r="G92" s="17" t="n">
        <f aca="false">+G50*100/G11</f>
        <v>7.89473684210526</v>
      </c>
      <c r="H92" s="17" t="n">
        <f aca="false">+H50*100/H11</f>
        <v>8.92857142857143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88.5927033800911</v>
      </c>
      <c r="F93" s="17" t="n">
        <f aca="false">+F50*100/F75</f>
        <v>74.6423921339739</v>
      </c>
      <c r="G93" s="17" t="n">
        <f aca="false">+G50*100/G75</f>
        <v>72.5222618375976</v>
      </c>
      <c r="H93" s="17" t="n">
        <f aca="false">+H50*100/H75</f>
        <v>57.1847719158245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1.51100818334038</v>
      </c>
      <c r="F94" s="53" t="n">
        <f aca="false">+F11/F53</f>
        <v>1.6579813443622</v>
      </c>
      <c r="G94" s="53" t="n">
        <f aca="false">+G11/G53</f>
        <v>1.31578560415284</v>
      </c>
      <c r="H94" s="53" t="n">
        <f aca="false">+H11/H53</f>
        <v>1.19810980333616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25.4426580422997</v>
      </c>
      <c r="F96" s="58" t="n">
        <f aca="false">+F60*100/F58</f>
        <v>22.5251988980519</v>
      </c>
      <c r="G96" s="58" t="n">
        <f aca="false">+G60*100/G58</f>
        <v>24.5594384448078</v>
      </c>
      <c r="H96" s="58" t="n">
        <f aca="false">+H60*100/H58</f>
        <v>26.9326746484996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11.1046975110226</v>
      </c>
      <c r="F97" s="59" t="n">
        <f aca="false">+F69*100/F58</f>
        <v>13.6812358908709</v>
      </c>
      <c r="G97" s="59" t="n">
        <f aca="false">+G69*100/G58</f>
        <v>14.4615350198657</v>
      </c>
      <c r="H97" s="59" t="n">
        <f aca="false">+H69*100/H58</f>
        <v>18.0508531385986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9.28992371171209</v>
      </c>
      <c r="F98" s="59" t="n">
        <f aca="false">+F75*100/F58</f>
        <v>11.7194673227702</v>
      </c>
      <c r="G98" s="59" t="n">
        <f aca="false">+G75*100/G58</f>
        <v>13.2629190826245</v>
      </c>
      <c r="H98" s="59" t="n">
        <f aca="false">+H75*100/H58</f>
        <v>15.6747604650356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8.20241022555962</v>
      </c>
      <c r="F99" s="59" t="n">
        <f aca="false">+F75*100/F26</f>
        <v>11.1324570626767</v>
      </c>
      <c r="G99" s="59" t="n">
        <f aca="false">+G75*100/G26</f>
        <v>11.8510721856237</v>
      </c>
      <c r="H99" s="59" t="n">
        <f aca="false">+H75*100/H26</f>
        <v>15.6985952084778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9.83981137417896</v>
      </c>
      <c r="F100" s="60" t="n">
        <f aca="false">+F75*100/F53</f>
        <v>13.905881868161</v>
      </c>
      <c r="G100" s="60" t="n">
        <f aca="false">+G75*100/G53</f>
        <v>14.3235757162111</v>
      </c>
      <c r="H100" s="60" t="n">
        <f aca="false">+H75*100/H53</f>
        <v>18.7067441208037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16.640574563412</v>
      </c>
      <c r="F102" s="14" t="n">
        <f aca="false">+F38*100/F26</f>
        <v>19.9442569106986</v>
      </c>
      <c r="G102" s="14" t="n">
        <f aca="false">+G38*100/G26</f>
        <v>17.2617758273102</v>
      </c>
      <c r="H102" s="14" t="n">
        <f aca="false">+H38*100/H26</f>
        <v>16.0805583959454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83.359425436588</v>
      </c>
      <c r="F103" s="17" t="n">
        <f aca="false">+F53*100/F26</f>
        <v>80.0557430893014</v>
      </c>
      <c r="G103" s="17" t="n">
        <f aca="false">+G53*100/G26</f>
        <v>82.7382241726898</v>
      </c>
      <c r="H103" s="17" t="n">
        <f aca="false">+H53*100/H26</f>
        <v>83.9194416040546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n">
        <f aca="false">+E69/E70</f>
        <v>24.9934633240483</v>
      </c>
      <c r="F104" s="53" t="n">
        <f aca="false">+F69/F70</f>
        <v>75.9903555772041</v>
      </c>
      <c r="G104" s="53" t="n">
        <f aca="false">+G69/G70</f>
        <v>383.764585465711</v>
      </c>
      <c r="H104" s="53" t="n">
        <f aca="false">+H69/H70</f>
        <v>463.492847254269</v>
      </c>
      <c r="I104" s="23" t="s">
        <v>179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0</v>
      </c>
      <c r="E106" s="14" t="n">
        <f aca="false">+E58/E26</f>
        <v>0.882936230705381</v>
      </c>
      <c r="F106" s="14" t="n">
        <f aca="false">+F58/F26</f>
        <v>0.949911523798274</v>
      </c>
      <c r="G106" s="14" t="n">
        <f aca="false">+G58/G26</f>
        <v>0.893549309303224</v>
      </c>
      <c r="H106" s="14" t="n">
        <f aca="false">+H58/H26</f>
        <v>1.00152058103187</v>
      </c>
      <c r="I106" s="41" t="s">
        <v>181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2</v>
      </c>
      <c r="E107" s="17" t="n">
        <f aca="false">+E58/E24</f>
        <v>6.10170756093362</v>
      </c>
      <c r="F107" s="17" t="n">
        <f aca="false">+F58/F24</f>
        <v>6.53938456915368</v>
      </c>
      <c r="G107" s="17" t="n">
        <f aca="false">+G58/G24</f>
        <v>8.05593290909543</v>
      </c>
      <c r="H107" s="17" t="n">
        <f aca="false">+H58/H24</f>
        <v>8.47320629100146</v>
      </c>
      <c r="I107" s="33" t="s">
        <v>183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4</v>
      </c>
      <c r="E108" s="53" t="n">
        <f aca="false">+E58/E111</f>
        <v>2.22770981141786</v>
      </c>
      <c r="F108" s="53" t="n">
        <f aca="false">+F58/F111</f>
        <v>1.85965028441708</v>
      </c>
      <c r="G108" s="53" t="n">
        <f aca="false">+G58/G111</f>
        <v>1.63963431254312</v>
      </c>
      <c r="H108" s="53" t="n">
        <f aca="false">+H58/H111</f>
        <v>1.84827624463916</v>
      </c>
      <c r="I108" s="48" t="s">
        <v>185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6</v>
      </c>
      <c r="E110" s="14" t="n">
        <f aca="false">+E20/E34</f>
        <v>3.38178416235673</v>
      </c>
      <c r="F110" s="14" t="n">
        <f aca="false">+F20/F34</f>
        <v>3.56114410779474</v>
      </c>
      <c r="G110" s="14" t="n">
        <f aca="false">+G20/G34</f>
        <v>4.15708338740753</v>
      </c>
      <c r="H110" s="14" t="n">
        <f aca="false">+H20/H34</f>
        <v>4.36970491348211</v>
      </c>
      <c r="I110" s="41" t="s">
        <v>187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8</v>
      </c>
      <c r="E111" s="65" t="n">
        <f aca="false">+E20-E34</f>
        <v>2720300</v>
      </c>
      <c r="F111" s="65" t="n">
        <f aca="false">+F20-F34</f>
        <v>3065920</v>
      </c>
      <c r="G111" s="65" t="n">
        <f aca="false">+G20-G34</f>
        <v>3162482</v>
      </c>
      <c r="H111" s="65" t="n">
        <f aca="false">+H20-H34</f>
        <v>3010491</v>
      </c>
      <c r="I111" s="48" t="s">
        <v>189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02:49Z</dcterms:modified>
  <cp:revision>0</cp:revision>
  <dc:subject/>
  <dc:title/>
</cp:coreProperties>
</file>